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locity" sheetId="1" state="visible" r:id="rId2"/>
    <sheet name="Di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333333"/>
      <name val="微软雅黑"/>
      <family val="2"/>
      <charset val="134"/>
    </font>
    <font>
      <sz val="10"/>
      <name val="Times New Roman"/>
      <family val="2"/>
    </font>
    <font>
      <sz val="10"/>
      <name val="宋体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882157566095"/>
          <c:y val="0.0936974004114457"/>
          <c:w val="0.931911784243391"/>
          <c:h val="0.782868898447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21</c:v>
                </c:pt>
                <c:pt idx="1">
                  <c:v>0.09</c:v>
                </c:pt>
                <c:pt idx="2">
                  <c:v>0.1</c:v>
                </c:pt>
                <c:pt idx="3">
                  <c:v>0.34</c:v>
                </c:pt>
                <c:pt idx="4">
                  <c:v>0.34</c:v>
                </c:pt>
                <c:pt idx="5">
                  <c:v>0.32</c:v>
                </c:pt>
                <c:pt idx="6">
                  <c:v>0.22</c:v>
                </c:pt>
                <c:pt idx="7">
                  <c:v>0.12</c:v>
                </c:pt>
                <c:pt idx="8">
                  <c:v>0.22</c:v>
                </c:pt>
                <c:pt idx="9">
                  <c:v>0.32</c:v>
                </c:pt>
                <c:pt idx="10">
                  <c:v>0.25</c:v>
                </c:pt>
                <c:pt idx="11">
                  <c:v>0.22</c:v>
                </c:pt>
                <c:pt idx="12">
                  <c:v>0.31</c:v>
                </c:pt>
                <c:pt idx="13">
                  <c:v>0.32</c:v>
                </c:pt>
                <c:pt idx="14">
                  <c:v>0.13</c:v>
                </c:pt>
                <c:pt idx="15">
                  <c:v>0.26</c:v>
                </c:pt>
                <c:pt idx="16">
                  <c:v>0.3</c:v>
                </c:pt>
                <c:pt idx="17">
                  <c:v>0.31</c:v>
                </c:pt>
                <c:pt idx="18">
                  <c:v>0.32</c:v>
                </c:pt>
                <c:pt idx="19">
                  <c:v>0.14</c:v>
                </c:pt>
                <c:pt idx="20">
                  <c:v>0.09</c:v>
                </c:pt>
                <c:pt idx="21">
                  <c:v>0.23</c:v>
                </c:pt>
                <c:pt idx="22">
                  <c:v>0.24</c:v>
                </c:pt>
                <c:pt idx="23">
                  <c:v>0.22</c:v>
                </c:pt>
                <c:pt idx="24">
                  <c:v>0.2</c:v>
                </c:pt>
                <c:pt idx="25">
                  <c:v>0.17</c:v>
                </c:pt>
                <c:pt idx="26">
                  <c:v>0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 "</c:f>
              <c:strCache>
                <c:ptCount val="1"/>
                <c:pt idx="0">
                  <c:v>Model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G$1:$G$27</c:f>
              <c:numCache>
                <c:formatCode>General</c:formatCode>
                <c:ptCount val="27"/>
                <c:pt idx="0">
                  <c:v>0.120197009203432</c:v>
                </c:pt>
                <c:pt idx="1">
                  <c:v>0.0368037926442371</c:v>
                </c:pt>
                <c:pt idx="2">
                  <c:v>0.14644863659659</c:v>
                </c:pt>
                <c:pt idx="3">
                  <c:v>0.256587709317886</c:v>
                </c:pt>
                <c:pt idx="4">
                  <c:v>0.297489344153702</c:v>
                </c:pt>
                <c:pt idx="5">
                  <c:v>0.304242905496579</c:v>
                </c:pt>
                <c:pt idx="6">
                  <c:v>0.239773040494548</c:v>
                </c:pt>
                <c:pt idx="7">
                  <c:v>0.0980921110697491</c:v>
                </c:pt>
                <c:pt idx="8">
                  <c:v>0.20768149923816</c:v>
                </c:pt>
                <c:pt idx="9">
                  <c:v>0.378479043118057</c:v>
                </c:pt>
                <c:pt idx="10">
                  <c:v>0.370048796317796</c:v>
                </c:pt>
                <c:pt idx="11">
                  <c:v>0.318436172270049</c:v>
                </c:pt>
                <c:pt idx="12">
                  <c:v>0.263808556959398</c:v>
                </c:pt>
                <c:pt idx="13">
                  <c:v>0.163381248126858</c:v>
                </c:pt>
                <c:pt idx="14">
                  <c:v>0.0910051686159638</c:v>
                </c:pt>
                <c:pt idx="15">
                  <c:v>0.163998062828224</c:v>
                </c:pt>
                <c:pt idx="16">
                  <c:v>0.24128460693341</c:v>
                </c:pt>
                <c:pt idx="17">
                  <c:v>0.244998916922279</c:v>
                </c:pt>
                <c:pt idx="18">
                  <c:v>0.202860927743836</c:v>
                </c:pt>
                <c:pt idx="19">
                  <c:v>0.105510075802646</c:v>
                </c:pt>
                <c:pt idx="20">
                  <c:v>0.0486912005676847</c:v>
                </c:pt>
                <c:pt idx="21">
                  <c:v>0.210375664577465</c:v>
                </c:pt>
                <c:pt idx="22">
                  <c:v>0.291108104961301</c:v>
                </c:pt>
                <c:pt idx="23">
                  <c:v>0.247046712435118</c:v>
                </c:pt>
                <c:pt idx="24">
                  <c:v>0.164366322030275</c:v>
                </c:pt>
                <c:pt idx="25">
                  <c:v>0.0880976053145601</c:v>
                </c:pt>
                <c:pt idx="26">
                  <c:v>0.0556096030144471</c:v>
                </c:pt>
              </c:numCache>
            </c:numRef>
          </c:yVal>
          <c:smooth val="1"/>
        </c:ser>
        <c:axId val="53264008"/>
        <c:axId val="74996995"/>
      </c:scatterChart>
      <c:valAx>
        <c:axId val="5326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96995"/>
        <c:crossesAt val="0"/>
        <c:crossBetween val="midCat"/>
      </c:valAx>
      <c:valAx>
        <c:axId val="74996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6400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47070546034"/>
          <c:y val="0.0374041518608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976398833201"/>
          <c:y val="0.051440329218107"/>
          <c:w val="0.932179793158314"/>
          <c:h val="0.824915824915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B$1:$B$27</c:f>
              <c:numCache>
                <c:formatCode>General</c:formatCode>
                <c:ptCount val="27"/>
                <c:pt idx="0">
                  <c:v>228</c:v>
                </c:pt>
                <c:pt idx="1">
                  <c:v>332</c:v>
                </c:pt>
                <c:pt idx="2">
                  <c:v>85</c:v>
                </c:pt>
                <c:pt idx="3">
                  <c:v>55</c:v>
                </c:pt>
                <c:pt idx="4">
                  <c:v>67</c:v>
                </c:pt>
                <c:pt idx="5">
                  <c:v>53</c:v>
                </c:pt>
                <c:pt idx="6">
                  <c:v>46</c:v>
                </c:pt>
                <c:pt idx="7">
                  <c:v>358</c:v>
                </c:pt>
                <c:pt idx="8">
                  <c:v>282</c:v>
                </c:pt>
                <c:pt idx="9">
                  <c:v>259</c:v>
                </c:pt>
                <c:pt idx="10">
                  <c:v>252</c:v>
                </c:pt>
                <c:pt idx="11">
                  <c:v>242</c:v>
                </c:pt>
                <c:pt idx="12">
                  <c:v>245</c:v>
                </c:pt>
                <c:pt idx="13">
                  <c:v>217</c:v>
                </c:pt>
                <c:pt idx="14">
                  <c:v>136</c:v>
                </c:pt>
                <c:pt idx="15">
                  <c:v>82</c:v>
                </c:pt>
                <c:pt idx="16">
                  <c:v>80</c:v>
                </c:pt>
                <c:pt idx="17">
                  <c:v>78</c:v>
                </c:pt>
                <c:pt idx="18">
                  <c:v>62</c:v>
                </c:pt>
                <c:pt idx="19">
                  <c:v>64</c:v>
                </c:pt>
                <c:pt idx="20">
                  <c:v>324</c:v>
                </c:pt>
                <c:pt idx="21">
                  <c:v>268</c:v>
                </c:pt>
                <c:pt idx="22">
                  <c:v>250</c:v>
                </c:pt>
                <c:pt idx="23">
                  <c:v>247</c:v>
                </c:pt>
                <c:pt idx="24">
                  <c:v>229</c:v>
                </c:pt>
                <c:pt idx="25">
                  <c:v>205</c:v>
                </c:pt>
                <c:pt idx="26">
                  <c:v>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D$1:$D$27</c:f>
              <c:numCache>
                <c:formatCode>General</c:formatCode>
                <c:ptCount val="27"/>
                <c:pt idx="0">
                  <c:v>225.966532990465</c:v>
                </c:pt>
                <c:pt idx="1">
                  <c:v>157.288373919314</c:v>
                </c:pt>
                <c:pt idx="2">
                  <c:v>70.4686521809351</c:v>
                </c:pt>
                <c:pt idx="3">
                  <c:v>63.2493839622867</c:v>
                </c:pt>
                <c:pt idx="4">
                  <c:v>58.520763279072</c:v>
                </c:pt>
                <c:pt idx="5">
                  <c:v>56.5533408021518</c:v>
                </c:pt>
                <c:pt idx="6">
                  <c:v>52.1798966561387</c:v>
                </c:pt>
                <c:pt idx="7">
                  <c:v>20.6486540913812</c:v>
                </c:pt>
                <c:pt idx="8">
                  <c:v>274.92978728896</c:v>
                </c:pt>
                <c:pt idx="9">
                  <c:v>259.596290775669</c:v>
                </c:pt>
                <c:pt idx="10">
                  <c:v>253.346467146382</c:v>
                </c:pt>
                <c:pt idx="11">
                  <c:v>243.791249996985</c:v>
                </c:pt>
                <c:pt idx="12">
                  <c:v>231.356919927056</c:v>
                </c:pt>
                <c:pt idx="13">
                  <c:v>214.472426662345</c:v>
                </c:pt>
                <c:pt idx="14">
                  <c:v>151.451079902521</c:v>
                </c:pt>
                <c:pt idx="15">
                  <c:v>93.6150011886301</c:v>
                </c:pt>
                <c:pt idx="16">
                  <c:v>76.0395208229921</c:v>
                </c:pt>
                <c:pt idx="17">
                  <c:v>68.900466695662</c:v>
                </c:pt>
                <c:pt idx="18">
                  <c:v>64.3059181365079</c:v>
                </c:pt>
                <c:pt idx="19">
                  <c:v>55.6588390923936</c:v>
                </c:pt>
                <c:pt idx="20">
                  <c:v>274.812330940958</c:v>
                </c:pt>
                <c:pt idx="21">
                  <c:v>257.050066334107</c:v>
                </c:pt>
                <c:pt idx="22">
                  <c:v>251.611550942725</c:v>
                </c:pt>
                <c:pt idx="23">
                  <c:v>244.437546389892</c:v>
                </c:pt>
                <c:pt idx="24">
                  <c:v>235.585921412916</c:v>
                </c:pt>
                <c:pt idx="25">
                  <c:v>217.006046032414</c:v>
                </c:pt>
                <c:pt idx="26">
                  <c:v>97.9660426848535</c:v>
                </c:pt>
              </c:numCache>
            </c:numRef>
          </c:yVal>
          <c:smooth val="1"/>
        </c:ser>
        <c:axId val="75824755"/>
        <c:axId val="54844697"/>
      </c:scatterChart>
      <c:valAx>
        <c:axId val="7582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44697"/>
        <c:crossesAt val="0"/>
        <c:crossBetween val="midCat"/>
      </c:valAx>
      <c:valAx>
        <c:axId val="54844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24755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7703526915937"/>
          <c:y val="0.0791245791245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</xdr:row>
      <xdr:rowOff>85320</xdr:rowOff>
    </xdr:from>
    <xdr:to>
      <xdr:col>11</xdr:col>
      <xdr:colOff>161640</xdr:colOff>
      <xdr:row>14</xdr:row>
      <xdr:rowOff>105120</xdr:rowOff>
    </xdr:to>
    <xdr:graphicFrame>
      <xdr:nvGraphicFramePr>
        <xdr:cNvPr id="0" name="Chart 3"/>
        <xdr:cNvGraphicFramePr/>
      </xdr:nvGraphicFramePr>
      <xdr:xfrm>
        <a:off x="3257280" y="847440"/>
        <a:ext cx="5419080" cy="19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1</xdr:row>
      <xdr:rowOff>200160</xdr:rowOff>
    </xdr:from>
    <xdr:to>
      <xdr:col>12</xdr:col>
      <xdr:colOff>162000</xdr:colOff>
      <xdr:row>10</xdr:row>
      <xdr:rowOff>66960</xdr:rowOff>
    </xdr:to>
    <xdr:graphicFrame>
      <xdr:nvGraphicFramePr>
        <xdr:cNvPr id="1" name="Chart 2"/>
        <xdr:cNvGraphicFramePr/>
      </xdr:nvGraphicFramePr>
      <xdr:xfrm>
        <a:off x="4020840" y="428760"/>
        <a:ext cx="542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1" t="n">
        <v>0.21</v>
      </c>
      <c r="C1" s="2" t="n">
        <v>228</v>
      </c>
      <c r="E1" s="0" t="n">
        <v>-0.0879064</v>
      </c>
      <c r="F1" s="0" t="n">
        <v>-0.0819743</v>
      </c>
      <c r="G1" s="0" t="n">
        <f aca="false">SQRT(E1*E1+F1*F1)</f>
        <v>0.120197009203432</v>
      </c>
    </row>
    <row r="2" customFormat="false" ht="15" hidden="false" customHeight="false" outlineLevel="0" collapsed="false">
      <c r="A2" s="0" t="n">
        <v>1</v>
      </c>
      <c r="B2" s="3" t="n">
        <v>0.09</v>
      </c>
      <c r="C2" s="4" t="n">
        <v>332</v>
      </c>
      <c r="E2" s="0" t="n">
        <v>0.0134904</v>
      </c>
      <c r="F2" s="0" t="n">
        <v>-0.0342422</v>
      </c>
      <c r="G2" s="0" t="n">
        <f aca="false">SQRT(E2*E2+F2*F2)</f>
        <v>0.0368037926442371</v>
      </c>
    </row>
    <row r="3" customFormat="false" ht="15" hidden="false" customHeight="false" outlineLevel="0" collapsed="false">
      <c r="A3" s="0" t="n">
        <v>2</v>
      </c>
      <c r="B3" s="3" t="n">
        <v>0.1</v>
      </c>
      <c r="C3" s="4" t="n">
        <v>85</v>
      </c>
      <c r="E3" s="0" t="n">
        <v>0.138885</v>
      </c>
      <c r="F3" s="0" t="n">
        <v>0.046456</v>
      </c>
      <c r="G3" s="0" t="n">
        <f aca="false">SQRT(E3*E3+F3*F3)</f>
        <v>0.14644863659659</v>
      </c>
    </row>
    <row r="4" customFormat="false" ht="15" hidden="false" customHeight="false" outlineLevel="0" collapsed="false">
      <c r="A4" s="0" t="n">
        <v>3</v>
      </c>
      <c r="B4" s="5" t="n">
        <v>0.34</v>
      </c>
      <c r="C4" s="3" t="n">
        <v>55</v>
      </c>
      <c r="E4" s="0" t="n">
        <v>0.231142</v>
      </c>
      <c r="F4" s="0" t="n">
        <v>0.111403</v>
      </c>
      <c r="G4" s="0" t="n">
        <f aca="false">SQRT(E4*E4+F4*F4)</f>
        <v>0.256587709317886</v>
      </c>
    </row>
    <row r="5" customFormat="false" ht="15" hidden="false" customHeight="false" outlineLevel="0" collapsed="false">
      <c r="A5" s="0" t="n">
        <v>4</v>
      </c>
      <c r="B5" s="5" t="n">
        <v>0.34</v>
      </c>
      <c r="C5" s="3" t="n">
        <v>67</v>
      </c>
      <c r="E5" s="0" t="n">
        <v>0.256411</v>
      </c>
      <c r="F5" s="0" t="n">
        <v>0.150842</v>
      </c>
      <c r="G5" s="0" t="n">
        <f aca="false">SQRT(E5*E5+F5*F5)</f>
        <v>0.297489344153702</v>
      </c>
    </row>
    <row r="6" customFormat="false" ht="15" hidden="false" customHeight="false" outlineLevel="0" collapsed="false">
      <c r="A6" s="0" t="n">
        <v>5</v>
      </c>
      <c r="B6" s="5" t="n">
        <v>0.32</v>
      </c>
      <c r="C6" s="3" t="n">
        <v>53</v>
      </c>
      <c r="E6" s="0" t="n">
        <v>0.256803</v>
      </c>
      <c r="F6" s="0" t="n">
        <v>0.163144</v>
      </c>
      <c r="G6" s="0" t="n">
        <f aca="false">SQRT(E6*E6+F6*F6)</f>
        <v>0.304242905496579</v>
      </c>
    </row>
    <row r="7" customFormat="false" ht="15" hidden="false" customHeight="false" outlineLevel="0" collapsed="false">
      <c r="A7" s="0" t="n">
        <v>6</v>
      </c>
      <c r="B7" s="5" t="n">
        <v>0.22</v>
      </c>
      <c r="C7" s="3" t="n">
        <v>46</v>
      </c>
      <c r="E7" s="0" t="n">
        <v>0.192022</v>
      </c>
      <c r="F7" s="0" t="n">
        <v>0.143592</v>
      </c>
      <c r="G7" s="0" t="n">
        <f aca="false">SQRT(E7*E7+F7*F7)</f>
        <v>0.239773040494548</v>
      </c>
    </row>
    <row r="8" customFormat="false" ht="15" hidden="false" customHeight="false" outlineLevel="0" collapsed="false">
      <c r="A8" s="0" t="n">
        <v>7</v>
      </c>
      <c r="B8" s="5" t="n">
        <v>0.12</v>
      </c>
      <c r="C8" s="3" t="n">
        <v>358</v>
      </c>
      <c r="E8" s="0" t="n">
        <v>0.0362546</v>
      </c>
      <c r="F8" s="0" t="n">
        <v>0.0911464</v>
      </c>
      <c r="G8" s="0" t="n">
        <f aca="false">SQRT(E8*E8+F8*F8)</f>
        <v>0.0980921110697491</v>
      </c>
    </row>
    <row r="9" customFormat="false" ht="15" hidden="false" customHeight="false" outlineLevel="0" collapsed="false">
      <c r="A9" s="0" t="n">
        <v>8</v>
      </c>
      <c r="B9" s="5" t="n">
        <v>0.22</v>
      </c>
      <c r="C9" s="3" t="n">
        <v>282</v>
      </c>
      <c r="E9" s="0" t="n">
        <v>-0.206553</v>
      </c>
      <c r="F9" s="0" t="n">
        <v>0.0216209</v>
      </c>
      <c r="G9" s="0" t="n">
        <f aca="false">SQRT(E9*E9+F9*F9)</f>
        <v>0.20768149923816</v>
      </c>
    </row>
    <row r="10" customFormat="false" ht="15" hidden="false" customHeight="false" outlineLevel="0" collapsed="false">
      <c r="A10" s="0" t="n">
        <v>9</v>
      </c>
      <c r="B10" s="5" t="n">
        <v>0.32</v>
      </c>
      <c r="C10" s="3" t="n">
        <v>259</v>
      </c>
      <c r="E10" s="0" t="n">
        <v>-0.373438</v>
      </c>
      <c r="F10" s="0" t="n">
        <v>-0.0615666</v>
      </c>
      <c r="G10" s="0" t="n">
        <f aca="false">SQRT(E10*E10+F10*F10)</f>
        <v>0.378479043118057</v>
      </c>
    </row>
    <row r="11" customFormat="false" ht="15" hidden="false" customHeight="false" outlineLevel="0" collapsed="false">
      <c r="A11" s="0" t="n">
        <v>10</v>
      </c>
      <c r="B11" s="5" t="n">
        <v>0.25</v>
      </c>
      <c r="C11" s="3" t="n">
        <v>252</v>
      </c>
      <c r="E11" s="0" t="n">
        <v>-0.356338</v>
      </c>
      <c r="F11" s="0" t="n">
        <v>-0.0997965</v>
      </c>
      <c r="G11" s="0" t="n">
        <f aca="false">SQRT(E11*E11+F11*F11)</f>
        <v>0.370048796317796</v>
      </c>
    </row>
    <row r="12" customFormat="false" ht="15" hidden="false" customHeight="false" outlineLevel="0" collapsed="false">
      <c r="A12" s="0" t="n">
        <v>11</v>
      </c>
      <c r="B12" s="5" t="n">
        <v>0.22</v>
      </c>
      <c r="C12" s="3" t="n">
        <v>242</v>
      </c>
      <c r="E12" s="0" t="n">
        <v>-0.288031</v>
      </c>
      <c r="F12" s="0" t="n">
        <v>-0.135793</v>
      </c>
      <c r="G12" s="0" t="n">
        <f aca="false">SQRT(E12*E12+F12*F12)</f>
        <v>0.318436172270049</v>
      </c>
    </row>
    <row r="13" customFormat="false" ht="15" hidden="false" customHeight="false" outlineLevel="0" collapsed="false">
      <c r="A13" s="0" t="n">
        <v>12</v>
      </c>
      <c r="B13" s="5" t="n">
        <v>0.31</v>
      </c>
      <c r="C13" s="3" t="n">
        <v>245</v>
      </c>
      <c r="E13" s="0" t="n">
        <v>-0.208754</v>
      </c>
      <c r="F13" s="0" t="n">
        <v>-0.161297</v>
      </c>
      <c r="G13" s="0" t="n">
        <f aca="false">SQRT(E13*E13+F13*F13)</f>
        <v>0.263808556959398</v>
      </c>
    </row>
    <row r="14" customFormat="false" ht="15" hidden="false" customHeight="false" outlineLevel="0" collapsed="false">
      <c r="A14" s="0" t="n">
        <v>13</v>
      </c>
      <c r="B14" s="5" t="n">
        <v>0.32</v>
      </c>
      <c r="C14" s="3" t="n">
        <v>217</v>
      </c>
      <c r="E14" s="0" t="n">
        <v>-0.0949043</v>
      </c>
      <c r="F14" s="0" t="n">
        <v>-0.132991</v>
      </c>
      <c r="G14" s="0" t="n">
        <f aca="false">SQRT(E14*E14+F14*F14)</f>
        <v>0.163381248126858</v>
      </c>
    </row>
    <row r="15" customFormat="false" ht="15" hidden="false" customHeight="false" outlineLevel="0" collapsed="false">
      <c r="A15" s="0" t="n">
        <v>14</v>
      </c>
      <c r="B15" s="3" t="n">
        <v>0.13</v>
      </c>
      <c r="C15" s="4" t="n">
        <v>136</v>
      </c>
      <c r="E15" s="0" t="n">
        <v>0.0418761</v>
      </c>
      <c r="F15" s="0" t="n">
        <v>-0.0807981</v>
      </c>
      <c r="G15" s="0" t="n">
        <f aca="false">SQRT(E15*E15+F15*F15)</f>
        <v>0.0910051686159638</v>
      </c>
      <c r="K15" s="0" t="s">
        <v>0</v>
      </c>
    </row>
    <row r="16" customFormat="false" ht="15" hidden="false" customHeight="false" outlineLevel="0" collapsed="false">
      <c r="A16" s="0" t="n">
        <v>15</v>
      </c>
      <c r="B16" s="3" t="n">
        <v>0.26</v>
      </c>
      <c r="C16" s="4" t="n">
        <v>82</v>
      </c>
      <c r="E16" s="0" t="n">
        <v>0.163447</v>
      </c>
      <c r="F16" s="0" t="n">
        <v>-0.0134329</v>
      </c>
      <c r="G16" s="0" t="n">
        <f aca="false">SQRT(E16*E16+F16*F16)</f>
        <v>0.163998062828224</v>
      </c>
    </row>
    <row r="17" customFormat="false" ht="15" hidden="false" customHeight="false" outlineLevel="0" collapsed="false">
      <c r="A17" s="0" t="n">
        <v>16</v>
      </c>
      <c r="B17" s="5" t="n">
        <v>0.3</v>
      </c>
      <c r="C17" s="3" t="n">
        <v>80</v>
      </c>
      <c r="E17" s="0" t="n">
        <v>0.235185</v>
      </c>
      <c r="F17" s="0" t="n">
        <v>0.0539099</v>
      </c>
      <c r="G17" s="0" t="n">
        <f aca="false">SQRT(E17*E17+F17*F17)</f>
        <v>0.24128460693341</v>
      </c>
    </row>
    <row r="18" customFormat="false" ht="15" hidden="false" customHeight="false" outlineLevel="0" collapsed="false">
      <c r="A18" s="0" t="n">
        <v>17</v>
      </c>
      <c r="B18" s="5" t="n">
        <v>0.31</v>
      </c>
      <c r="C18" s="3" t="n">
        <v>78</v>
      </c>
      <c r="E18" s="0" t="n">
        <v>0.230127</v>
      </c>
      <c r="F18" s="0" t="n">
        <v>0.0840597</v>
      </c>
      <c r="G18" s="0" t="n">
        <f aca="false">SQRT(E18*E18+F18*F18)</f>
        <v>0.244998916922279</v>
      </c>
    </row>
    <row r="19" customFormat="false" ht="15" hidden="false" customHeight="false" outlineLevel="0" collapsed="false">
      <c r="A19" s="0" t="n">
        <v>18</v>
      </c>
      <c r="B19" s="5" t="n">
        <v>0.32</v>
      </c>
      <c r="C19" s="3" t="n">
        <v>62</v>
      </c>
      <c r="E19" s="0" t="n">
        <v>0.184351</v>
      </c>
      <c r="F19" s="0" t="n">
        <v>0.0846597</v>
      </c>
      <c r="G19" s="0" t="n">
        <f aca="false">SQRT(E19*E19+F19*F19)</f>
        <v>0.202860927743836</v>
      </c>
    </row>
    <row r="20" customFormat="false" ht="15" hidden="false" customHeight="false" outlineLevel="0" collapsed="false">
      <c r="A20" s="0" t="n">
        <v>19</v>
      </c>
      <c r="B20" s="5" t="n">
        <v>0.14</v>
      </c>
      <c r="C20" s="3" t="n">
        <v>64</v>
      </c>
      <c r="E20" s="0" t="n">
        <v>0.0881718</v>
      </c>
      <c r="F20" s="0" t="n">
        <v>0.0579492</v>
      </c>
      <c r="G20" s="0" t="n">
        <f aca="false">SQRT(E20*E20+F20*F20)</f>
        <v>0.105510075802646</v>
      </c>
    </row>
    <row r="21" customFormat="false" ht="15" hidden="false" customHeight="false" outlineLevel="0" collapsed="false">
      <c r="A21" s="0" t="n">
        <v>20</v>
      </c>
      <c r="B21" s="5" t="n">
        <v>0.09</v>
      </c>
      <c r="C21" s="3" t="n">
        <v>324</v>
      </c>
      <c r="E21" s="0" t="n">
        <v>-0.048438</v>
      </c>
      <c r="F21" s="0" t="n">
        <v>0.00495915</v>
      </c>
      <c r="G21" s="0" t="n">
        <f aca="false">SQRT(E21*E21+F21*F21)</f>
        <v>0.0486912005676847</v>
      </c>
    </row>
    <row r="22" customFormat="false" ht="15" hidden="false" customHeight="false" outlineLevel="0" collapsed="false">
      <c r="A22" s="0" t="n">
        <v>21</v>
      </c>
      <c r="B22" s="5" t="n">
        <v>0.23</v>
      </c>
      <c r="C22" s="3" t="n">
        <v>268</v>
      </c>
      <c r="E22" s="0" t="n">
        <v>-0.205852</v>
      </c>
      <c r="F22" s="0" t="n">
        <v>-0.0433921</v>
      </c>
      <c r="G22" s="0" t="n">
        <f aca="false">SQRT(E22*E22+F22*F22)</f>
        <v>0.210375664577465</v>
      </c>
    </row>
    <row r="23" customFormat="false" ht="15" hidden="false" customHeight="false" outlineLevel="0" collapsed="false">
      <c r="A23" s="0" t="n">
        <v>22</v>
      </c>
      <c r="B23" s="5" t="n">
        <v>0.24</v>
      </c>
      <c r="C23" s="3" t="n">
        <v>250</v>
      </c>
      <c r="E23" s="0" t="n">
        <v>-0.277843</v>
      </c>
      <c r="F23" s="0" t="n">
        <v>-0.0868746</v>
      </c>
      <c r="G23" s="0" t="n">
        <f aca="false">SQRT(E23*E23+F23*F23)</f>
        <v>0.291108104961301</v>
      </c>
    </row>
    <row r="24" customFormat="false" ht="15" hidden="false" customHeight="false" outlineLevel="0" collapsed="false">
      <c r="A24" s="0" t="n">
        <v>23</v>
      </c>
      <c r="B24" s="5" t="n">
        <v>0.22</v>
      </c>
      <c r="C24" s="3" t="n">
        <v>247</v>
      </c>
      <c r="E24" s="0" t="n">
        <v>-0.224669</v>
      </c>
      <c r="F24" s="0" t="n">
        <v>-0.102742</v>
      </c>
      <c r="G24" s="0" t="n">
        <f aca="false">SQRT(E24*E24+F24*F24)</f>
        <v>0.247046712435118</v>
      </c>
    </row>
    <row r="25" customFormat="false" ht="15" hidden="false" customHeight="false" outlineLevel="0" collapsed="false">
      <c r="A25" s="0" t="n">
        <v>24</v>
      </c>
      <c r="B25" s="5" t="n">
        <v>0.2</v>
      </c>
      <c r="C25" s="3" t="n">
        <v>229</v>
      </c>
      <c r="E25" s="0" t="n">
        <v>-0.13717</v>
      </c>
      <c r="F25" s="0" t="n">
        <v>-0.0905576</v>
      </c>
      <c r="G25" s="0" t="n">
        <f aca="false">SQRT(E25*E25+F25*F25)</f>
        <v>0.164366322030275</v>
      </c>
    </row>
    <row r="26" customFormat="false" ht="15" hidden="false" customHeight="false" outlineLevel="0" collapsed="false">
      <c r="A26" s="0" t="n">
        <v>25</v>
      </c>
      <c r="B26" s="3" t="n">
        <v>0.17</v>
      </c>
      <c r="C26" s="4" t="n">
        <v>205</v>
      </c>
      <c r="E26" s="0" t="n">
        <v>-0.0543646</v>
      </c>
      <c r="F26" s="0" t="n">
        <v>-0.069323</v>
      </c>
      <c r="G26" s="0" t="n">
        <f aca="false">SQRT(E26*E26+F26*F26)</f>
        <v>0.0880976053145601</v>
      </c>
    </row>
    <row r="27" customFormat="false" ht="15" hidden="false" customHeight="false" outlineLevel="0" collapsed="false">
      <c r="A27" s="0" t="n">
        <v>26</v>
      </c>
      <c r="B27" s="3" t="n">
        <v>0.13</v>
      </c>
      <c r="C27" s="4" t="n">
        <v>88</v>
      </c>
      <c r="E27" s="0" t="n">
        <v>0.0548924</v>
      </c>
      <c r="F27" s="0" t="n">
        <v>-0.00890238</v>
      </c>
      <c r="G27" s="0" t="n">
        <f aca="false">SQRT(E27*E27+F27*F27)</f>
        <v>0.0556096030144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0" t="n">
        <v>0</v>
      </c>
      <c r="B1" s="2" t="n">
        <v>228</v>
      </c>
      <c r="C1" s="0" t="n">
        <v>3.94386</v>
      </c>
      <c r="D1" s="6" t="n">
        <f aca="false">DEGREES(C1)</f>
        <v>225.966532990465</v>
      </c>
    </row>
    <row r="2" customFormat="false" ht="18" hidden="false" customHeight="false" outlineLevel="0" collapsed="false">
      <c r="A2" s="0" t="n">
        <v>1</v>
      </c>
      <c r="B2" s="4" t="n">
        <v>332</v>
      </c>
      <c r="C2" s="0" t="n">
        <v>2.7452</v>
      </c>
      <c r="D2" s="6" t="n">
        <f aca="false">DEGREES(C2)</f>
        <v>157.288373919314</v>
      </c>
    </row>
    <row r="3" customFormat="false" ht="18" hidden="false" customHeight="false" outlineLevel="0" collapsed="false">
      <c r="A3" s="0" t="n">
        <v>2</v>
      </c>
      <c r="B3" s="4" t="n">
        <v>85</v>
      </c>
      <c r="C3" s="0" t="n">
        <v>1.22991</v>
      </c>
      <c r="D3" s="6" t="n">
        <f aca="false">DEGREES(C3)</f>
        <v>70.4686521809351</v>
      </c>
    </row>
    <row r="4" customFormat="false" ht="18" hidden="false" customHeight="false" outlineLevel="0" collapsed="false">
      <c r="A4" s="0" t="n">
        <v>3</v>
      </c>
      <c r="B4" s="3" t="n">
        <v>55</v>
      </c>
      <c r="C4" s="0" t="n">
        <v>1.10391</v>
      </c>
      <c r="D4" s="6" t="n">
        <f aca="false">DEGREES(C4)</f>
        <v>63.2493839622867</v>
      </c>
    </row>
    <row r="5" customFormat="false" ht="18" hidden="false" customHeight="false" outlineLevel="0" collapsed="false">
      <c r="A5" s="0" t="n">
        <v>4</v>
      </c>
      <c r="B5" s="3" t="n">
        <v>67</v>
      </c>
      <c r="C5" s="0" t="n">
        <v>1.02138</v>
      </c>
      <c r="D5" s="6" t="n">
        <f aca="false">DEGREES(C5)</f>
        <v>58.520763279072</v>
      </c>
    </row>
    <row r="6" customFormat="false" ht="18" hidden="false" customHeight="false" outlineLevel="0" collapsed="false">
      <c r="A6" s="0" t="n">
        <v>5</v>
      </c>
      <c r="B6" s="3" t="n">
        <v>53</v>
      </c>
      <c r="C6" s="0" t="n">
        <v>0.987042</v>
      </c>
      <c r="D6" s="6" t="n">
        <f aca="false">DEGREES(C6)</f>
        <v>56.5533408021518</v>
      </c>
    </row>
    <row r="7" customFormat="false" ht="18" hidden="false" customHeight="false" outlineLevel="0" collapsed="false">
      <c r="A7" s="0" t="n">
        <v>6</v>
      </c>
      <c r="B7" s="3" t="n">
        <v>46</v>
      </c>
      <c r="C7" s="0" t="n">
        <v>0.910711</v>
      </c>
      <c r="D7" s="6" t="n">
        <f aca="false">DEGREES(C7)</f>
        <v>52.1798966561387</v>
      </c>
    </row>
    <row r="8" customFormat="false" ht="18" hidden="false" customHeight="false" outlineLevel="0" collapsed="false">
      <c r="A8" s="0" t="n">
        <v>7</v>
      </c>
      <c r="B8" s="3" t="n">
        <v>358</v>
      </c>
      <c r="C8" s="0" t="n">
        <v>0.360387</v>
      </c>
      <c r="D8" s="6" t="n">
        <f aca="false">DEGREES(C8)</f>
        <v>20.6486540913812</v>
      </c>
    </row>
    <row r="9" customFormat="false" ht="18" hidden="false" customHeight="false" outlineLevel="0" collapsed="false">
      <c r="A9" s="0" t="n">
        <v>8</v>
      </c>
      <c r="B9" s="3" t="n">
        <v>282</v>
      </c>
      <c r="C9" s="0" t="n">
        <v>4.79843</v>
      </c>
      <c r="D9" s="6" t="n">
        <f aca="false">DEGREES(C9)</f>
        <v>274.92978728896</v>
      </c>
    </row>
    <row r="10" customFormat="false" ht="18" hidden="false" customHeight="false" outlineLevel="0" collapsed="false">
      <c r="A10" s="0" t="n">
        <v>9</v>
      </c>
      <c r="B10" s="3" t="n">
        <v>259</v>
      </c>
      <c r="C10" s="0" t="n">
        <v>4.53081</v>
      </c>
      <c r="D10" s="6" t="n">
        <f aca="false">DEGREES(C10)</f>
        <v>259.596290775669</v>
      </c>
    </row>
    <row r="11" customFormat="false" ht="18" hidden="false" customHeight="false" outlineLevel="0" collapsed="false">
      <c r="A11" s="0" t="n">
        <v>10</v>
      </c>
      <c r="B11" s="3" t="n">
        <v>252</v>
      </c>
      <c r="C11" s="0" t="n">
        <v>4.42173</v>
      </c>
      <c r="D11" s="6" t="n">
        <f aca="false">DEGREES(C11)</f>
        <v>253.346467146382</v>
      </c>
    </row>
    <row r="12" customFormat="false" ht="18" hidden="false" customHeight="false" outlineLevel="0" collapsed="false">
      <c r="A12" s="0" t="n">
        <v>11</v>
      </c>
      <c r="B12" s="3" t="n">
        <v>242</v>
      </c>
      <c r="C12" s="0" t="n">
        <v>4.25496</v>
      </c>
      <c r="D12" s="6" t="n">
        <f aca="false">DEGREES(C12)</f>
        <v>243.791249996985</v>
      </c>
    </row>
    <row r="13" customFormat="false" ht="18" hidden="false" customHeight="false" outlineLevel="0" collapsed="false">
      <c r="A13" s="0" t="n">
        <v>12</v>
      </c>
      <c r="B13" s="3" t="n">
        <v>245</v>
      </c>
      <c r="C13" s="0" t="n">
        <v>4.03794</v>
      </c>
      <c r="D13" s="6" t="n">
        <f aca="false">DEGREES(C13)</f>
        <v>231.356919927056</v>
      </c>
    </row>
    <row r="14" customFormat="false" ht="18" hidden="false" customHeight="false" outlineLevel="0" collapsed="false">
      <c r="A14" s="0" t="n">
        <v>13</v>
      </c>
      <c r="B14" s="3" t="n">
        <v>217</v>
      </c>
      <c r="C14" s="0" t="n">
        <v>3.74325</v>
      </c>
      <c r="D14" s="6" t="n">
        <f aca="false">DEGREES(C14)</f>
        <v>214.472426662345</v>
      </c>
    </row>
    <row r="15" customFormat="false" ht="18" hidden="false" customHeight="false" outlineLevel="0" collapsed="false">
      <c r="A15" s="0" t="n">
        <v>14</v>
      </c>
      <c r="B15" s="4" t="n">
        <v>136</v>
      </c>
      <c r="C15" s="0" t="n">
        <v>2.64332</v>
      </c>
      <c r="D15" s="6" t="n">
        <f aca="false">DEGREES(C15)</f>
        <v>151.451079902521</v>
      </c>
    </row>
    <row r="16" customFormat="false" ht="18" hidden="false" customHeight="false" outlineLevel="0" collapsed="false">
      <c r="A16" s="0" t="n">
        <v>15</v>
      </c>
      <c r="B16" s="4" t="n">
        <v>82</v>
      </c>
      <c r="C16" s="0" t="n">
        <v>1.63389</v>
      </c>
      <c r="D16" s="6" t="n">
        <f aca="false">DEGREES(C16)</f>
        <v>93.6150011886301</v>
      </c>
    </row>
    <row r="17" customFormat="false" ht="18" hidden="false" customHeight="false" outlineLevel="0" collapsed="false">
      <c r="A17" s="0" t="n">
        <v>16</v>
      </c>
      <c r="B17" s="3" t="n">
        <v>80</v>
      </c>
      <c r="C17" s="0" t="n">
        <v>1.32714</v>
      </c>
      <c r="D17" s="6" t="n">
        <f aca="false">DEGREES(C17)</f>
        <v>76.0395208229921</v>
      </c>
    </row>
    <row r="18" customFormat="false" ht="18" hidden="false" customHeight="false" outlineLevel="0" collapsed="false">
      <c r="A18" s="0" t="n">
        <v>17</v>
      </c>
      <c r="B18" s="3" t="n">
        <v>78</v>
      </c>
      <c r="C18" s="0" t="n">
        <v>1.20254</v>
      </c>
      <c r="D18" s="6" t="n">
        <f aca="false">DEGREES(C18)</f>
        <v>68.900466695662</v>
      </c>
    </row>
    <row r="19" customFormat="false" ht="18" hidden="false" customHeight="false" outlineLevel="0" collapsed="false">
      <c r="A19" s="0" t="n">
        <v>18</v>
      </c>
      <c r="B19" s="3" t="n">
        <v>62</v>
      </c>
      <c r="C19" s="0" t="n">
        <v>1.12235</v>
      </c>
      <c r="D19" s="6" t="n">
        <f aca="false">DEGREES(C19)</f>
        <v>64.3059181365079</v>
      </c>
    </row>
    <row r="20" customFormat="false" ht="18" hidden="false" customHeight="false" outlineLevel="0" collapsed="false">
      <c r="A20" s="0" t="n">
        <v>19</v>
      </c>
      <c r="B20" s="3" t="n">
        <v>64</v>
      </c>
      <c r="C20" s="0" t="n">
        <v>0.97143</v>
      </c>
      <c r="D20" s="6" t="n">
        <f aca="false">DEGREES(C20)</f>
        <v>55.6588390923936</v>
      </c>
    </row>
    <row r="21" customFormat="false" ht="18" hidden="false" customHeight="false" outlineLevel="0" collapsed="false">
      <c r="A21" s="0" t="n">
        <v>20</v>
      </c>
      <c r="B21" s="3" t="n">
        <v>324</v>
      </c>
      <c r="C21" s="0" t="n">
        <v>4.79638</v>
      </c>
      <c r="D21" s="6" t="n">
        <f aca="false">DEGREES(C21)</f>
        <v>274.812330940958</v>
      </c>
    </row>
    <row r="22" customFormat="false" ht="18" hidden="false" customHeight="false" outlineLevel="0" collapsed="false">
      <c r="A22" s="0" t="n">
        <v>21</v>
      </c>
      <c r="B22" s="3" t="n">
        <v>268</v>
      </c>
      <c r="C22" s="0" t="n">
        <v>4.48637</v>
      </c>
      <c r="D22" s="6" t="n">
        <f aca="false">DEGREES(C22)</f>
        <v>257.050066334107</v>
      </c>
    </row>
    <row r="23" customFormat="false" ht="18" hidden="false" customHeight="false" outlineLevel="0" collapsed="false">
      <c r="A23" s="0" t="n">
        <v>22</v>
      </c>
      <c r="B23" s="3" t="n">
        <v>250</v>
      </c>
      <c r="C23" s="0" t="n">
        <v>4.39145</v>
      </c>
      <c r="D23" s="6" t="n">
        <f aca="false">DEGREES(C23)</f>
        <v>251.611550942725</v>
      </c>
    </row>
    <row r="24" customFormat="false" ht="18" hidden="false" customHeight="false" outlineLevel="0" collapsed="false">
      <c r="A24" s="0" t="n">
        <v>23</v>
      </c>
      <c r="B24" s="3" t="n">
        <v>247</v>
      </c>
      <c r="C24" s="0" t="n">
        <v>4.26624</v>
      </c>
      <c r="D24" s="6" t="n">
        <f aca="false">DEGREES(C24)</f>
        <v>244.437546389892</v>
      </c>
    </row>
    <row r="25" customFormat="false" ht="18" hidden="false" customHeight="false" outlineLevel="0" collapsed="false">
      <c r="A25" s="0" t="n">
        <v>24</v>
      </c>
      <c r="B25" s="3" t="n">
        <v>229</v>
      </c>
      <c r="C25" s="0" t="n">
        <v>4.11175</v>
      </c>
      <c r="D25" s="6" t="n">
        <f aca="false">DEGREES(C25)</f>
        <v>235.585921412916</v>
      </c>
    </row>
    <row r="26" customFormat="false" ht="18" hidden="false" customHeight="false" outlineLevel="0" collapsed="false">
      <c r="A26" s="0" t="n">
        <v>25</v>
      </c>
      <c r="B26" s="4" t="n">
        <v>205</v>
      </c>
      <c r="C26" s="0" t="n">
        <v>3.78747</v>
      </c>
      <c r="D26" s="6" t="n">
        <f aca="false">DEGREES(C26)</f>
        <v>217.006046032414</v>
      </c>
    </row>
    <row r="27" customFormat="false" ht="18" hidden="false" customHeight="false" outlineLevel="0" collapsed="false">
      <c r="A27" s="0" t="n">
        <v>26</v>
      </c>
      <c r="B27" s="4" t="n">
        <v>88</v>
      </c>
      <c r="C27" s="0" t="n">
        <v>1.70983</v>
      </c>
      <c r="D27" s="6" t="n">
        <f aca="false">DEGREES(C27)</f>
        <v>97.9660426848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46:53Z</dcterms:modified>
  <cp:revision>0</cp:revision>
  <dc:subject/>
  <dc:title/>
</cp:coreProperties>
</file>